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270356"/>
        <c:axId val="7855131"/>
      </c:scatterChart>
      <c:valAx>
        <c:axId val="272703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1"/>
        <c:crossesAt val="0"/>
        <c:crossBetween val="midCat"/>
      </c:valAx>
      <c:valAx>
        <c:axId val="7855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07138"/>
        <c:axId val="57685839"/>
      </c:scatterChart>
      <c:valAx>
        <c:axId val="12507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839"/>
        <c:crossesAt val="0"/>
        <c:crossBetween val="midCat"/>
      </c:valAx>
      <c:valAx>
        <c:axId val="5768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71413"/>
        <c:axId val="27058316"/>
      </c:scatterChart>
      <c:valAx>
        <c:axId val="21971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316"/>
        <c:crossesAt val="0"/>
        <c:crossBetween val="midCat"/>
      </c:valAx>
      <c:valAx>
        <c:axId val="27058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19507"/>
        <c:axId val="93570393"/>
      </c:scatterChart>
      <c:valAx>
        <c:axId val="727195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393"/>
        <c:crossesAt val="0"/>
        <c:crossBetween val="midCat"/>
      </c:valAx>
      <c:valAx>
        <c:axId val="9357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12532"/>
        <c:axId val="19269596"/>
      </c:scatterChart>
      <c:valAx>
        <c:axId val="61512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596"/>
        <c:crossesAt val="0"/>
        <c:crossBetween val="midCat"/>
      </c:valAx>
      <c:valAx>
        <c:axId val="1926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2566"/>
        <c:axId val="57994806"/>
      </c:scatterChart>
      <c:valAx>
        <c:axId val="81692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806"/>
        <c:crossesAt val="0"/>
        <c:crossBetween val="midCat"/>
      </c:valAx>
      <c:valAx>
        <c:axId val="5799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93921"/>
        <c:axId val="78354789"/>
      </c:scatterChart>
      <c:valAx>
        <c:axId val="513939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789"/>
        <c:crossesAt val="0"/>
        <c:crossBetween val="midCat"/>
      </c:valAx>
      <c:valAx>
        <c:axId val="78354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196"/>
        <c:axId val="87013831"/>
      </c:scatterChart>
      <c:valAx>
        <c:axId val="6194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831"/>
        <c:crossesAt val="0"/>
        <c:crossBetween val="midCat"/>
      </c:valAx>
      <c:valAx>
        <c:axId val="8701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8425"/>
        <c:axId val="72696548"/>
      </c:scatterChart>
      <c:valAx>
        <c:axId val="73038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548"/>
        <c:crossesAt val="0"/>
        <c:crossBetween val="midCat"/>
      </c:valAx>
      <c:valAx>
        <c:axId val="7269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7204"/>
        <c:axId val="89828257"/>
      </c:scatterChart>
      <c:valAx>
        <c:axId val="481172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257"/>
        <c:crossesAt val="0"/>
        <c:crossBetween val="midCat"/>
      </c:valAx>
      <c:valAx>
        <c:axId val="89828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1465"/>
        <c:axId val="73971869"/>
      </c:scatterChart>
      <c:valAx>
        <c:axId val="504114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69"/>
        <c:crossesAt val="0"/>
        <c:crossBetween val="midCat"/>
      </c:valAx>
      <c:valAx>
        <c:axId val="7397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66090"/>
        <c:axId val="70766540"/>
      </c:scatterChart>
      <c:valAx>
        <c:axId val="66766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540"/>
        <c:crossesAt val="0"/>
        <c:crossBetween val="midCat"/>
      </c:valAx>
      <c:valAx>
        <c:axId val="7076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