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4479041"/>
        <c:axId val="2106606"/>
      </c:scatterChart>
      <c:valAx>
        <c:axId val="9447904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06606"/>
        <c:crossesAt val="0"/>
        <c:crossBetween val="midCat"/>
      </c:valAx>
      <c:valAx>
        <c:axId val="21066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47904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