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913430"/>
        <c:axId val="77512661"/>
      </c:barChart>
      <c:catAx>
        <c:axId val="89913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2661"/>
        <c:crossesAt val="0"/>
        <c:auto val="1"/>
        <c:lblAlgn val="ctr"/>
        <c:lblOffset val="100"/>
        <c:noMultiLvlLbl val="0"/>
      </c:catAx>
      <c:valAx>
        <c:axId val="775126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134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894660"/>
        <c:axId val="90111594"/>
      </c:barChart>
      <c:catAx>
        <c:axId val="94894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1594"/>
        <c:crossesAt val="0"/>
        <c:auto val="1"/>
        <c:lblAlgn val="ctr"/>
        <c:lblOffset val="100"/>
        <c:noMultiLvlLbl val="0"/>
      </c:catAx>
      <c:valAx>
        <c:axId val="901115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946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