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2960369"/>
        <c:axId val="20158912"/>
      </c:lineChart>
      <c:catAx>
        <c:axId val="229603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58912"/>
        <c:crossesAt val="0"/>
        <c:auto val="1"/>
        <c:lblAlgn val="ctr"/>
        <c:lblOffset val="100"/>
        <c:noMultiLvlLbl val="0"/>
      </c:catAx>
      <c:valAx>
        <c:axId val="20158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9603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274439"/>
        <c:axId val="73274315"/>
      </c:lineChart>
      <c:catAx>
        <c:axId val="232744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274315"/>
        <c:crossesAt val="0"/>
        <c:auto val="1"/>
        <c:lblAlgn val="ctr"/>
        <c:lblOffset val="100"/>
        <c:noMultiLvlLbl val="0"/>
      </c:catAx>
      <c:valAx>
        <c:axId val="732743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2744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2184613"/>
        <c:axId val="27481428"/>
      </c:lineChart>
      <c:catAx>
        <c:axId val="821846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481428"/>
        <c:crossesAt val="0"/>
        <c:auto val="1"/>
        <c:lblAlgn val="ctr"/>
        <c:lblOffset val="100"/>
        <c:noMultiLvlLbl val="0"/>
      </c:catAx>
      <c:valAx>
        <c:axId val="274814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846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1228679"/>
        <c:axId val="91639087"/>
      </c:lineChart>
      <c:catAx>
        <c:axId val="412286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639087"/>
        <c:crossesAt val="0"/>
        <c:auto val="1"/>
        <c:lblAlgn val="ctr"/>
        <c:lblOffset val="100"/>
        <c:noMultiLvlLbl val="0"/>
      </c:catAx>
      <c:valAx>
        <c:axId val="916390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286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4323190"/>
        <c:axId val="5420299"/>
      </c:lineChart>
      <c:catAx>
        <c:axId val="44323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0299"/>
        <c:crossesAt val="0"/>
        <c:auto val="1"/>
        <c:lblAlgn val="ctr"/>
        <c:lblOffset val="100"/>
        <c:noMultiLvlLbl val="0"/>
      </c:catAx>
      <c:valAx>
        <c:axId val="54202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3231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7101773"/>
        <c:axId val="12605229"/>
      </c:lineChart>
      <c:catAx>
        <c:axId val="67101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605229"/>
        <c:crossesAt val="0"/>
        <c:auto val="1"/>
        <c:lblAlgn val="ctr"/>
        <c:lblOffset val="100"/>
        <c:noMultiLvlLbl val="0"/>
      </c:catAx>
      <c:valAx>
        <c:axId val="126052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01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0334079"/>
        <c:axId val="14324959"/>
      </c:lineChart>
      <c:catAx>
        <c:axId val="103340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324959"/>
        <c:crossesAt val="0"/>
        <c:auto val="1"/>
        <c:lblAlgn val="ctr"/>
        <c:lblOffset val="100"/>
        <c:noMultiLvlLbl val="0"/>
      </c:catAx>
      <c:valAx>
        <c:axId val="143249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3340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5866941"/>
        <c:axId val="23524484"/>
      </c:lineChart>
      <c:catAx>
        <c:axId val="258669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24484"/>
        <c:crossesAt val="0"/>
        <c:auto val="1"/>
        <c:lblAlgn val="ctr"/>
        <c:lblOffset val="100"/>
        <c:noMultiLvlLbl val="0"/>
      </c:catAx>
      <c:valAx>
        <c:axId val="235244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8669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582847"/>
        <c:axId val="17708240"/>
      </c:lineChart>
      <c:catAx>
        <c:axId val="445828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708240"/>
        <c:crossesAt val="0"/>
        <c:auto val="1"/>
        <c:lblAlgn val="ctr"/>
        <c:lblOffset val="100"/>
        <c:noMultiLvlLbl val="0"/>
      </c:catAx>
      <c:valAx>
        <c:axId val="177082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5828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9622981"/>
        <c:axId val="18785327"/>
      </c:lineChart>
      <c:catAx>
        <c:axId val="296229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785327"/>
        <c:crossesAt val="0"/>
        <c:auto val="1"/>
        <c:lblAlgn val="ctr"/>
        <c:lblOffset val="100"/>
        <c:noMultiLvlLbl val="0"/>
      </c:catAx>
      <c:valAx>
        <c:axId val="187853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6229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