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41790"/>
        <c:axId val="63213178"/>
      </c:scatterChart>
      <c:valAx>
        <c:axId val="24841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3178"/>
        <c:crossesAt val="0"/>
        <c:crossBetween val="midCat"/>
      </c:valAx>
      <c:valAx>
        <c:axId val="6321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17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089873"/>
        <c:axId val="57653502"/>
      </c:scatterChart>
      <c:valAx>
        <c:axId val="80089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53502"/>
        <c:crossesAt val="0"/>
        <c:crossBetween val="midCat"/>
      </c:valAx>
      <c:valAx>
        <c:axId val="5765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9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