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83144"/>
        <c:axId val="79284301"/>
      </c:lineChart>
      <c:catAx>
        <c:axId val="6348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4301"/>
        <c:crossesAt val="0"/>
        <c:auto val="1"/>
        <c:lblAlgn val="ctr"/>
        <c:lblOffset val="100"/>
        <c:noMultiLvlLbl val="0"/>
      </c:catAx>
      <c:valAx>
        <c:axId val="79284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3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87411"/>
        <c:axId val="23824399"/>
      </c:lineChart>
      <c:catAx>
        <c:axId val="6528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4399"/>
        <c:crossesAt val="0"/>
        <c:auto val="1"/>
        <c:lblAlgn val="ctr"/>
        <c:lblOffset val="100"/>
        <c:noMultiLvlLbl val="0"/>
      </c:catAx>
      <c:valAx>
        <c:axId val="23824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87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976007"/>
        <c:axId val="24844870"/>
      </c:barChart>
      <c:catAx>
        <c:axId val="6897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4870"/>
        <c:crossesAt val="0"/>
        <c:auto val="1"/>
        <c:lblAlgn val="ctr"/>
        <c:lblOffset val="100"/>
        <c:noMultiLvlLbl val="0"/>
      </c:catAx>
      <c:valAx>
        <c:axId val="24844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6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103616"/>
        <c:axId val="21773580"/>
        <c:axId val="56419703"/>
      </c:bar3DChart>
      <c:catAx>
        <c:axId val="3410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3580"/>
        <c:crossesAt val="0"/>
        <c:auto val="1"/>
        <c:lblAlgn val="ctr"/>
        <c:lblOffset val="100"/>
        <c:noMultiLvlLbl val="0"/>
      </c:catAx>
      <c:valAx>
        <c:axId val="21773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03616"/>
        <c:crossesAt val="1"/>
        <c:crossBetween val="midCat"/>
      </c:valAx>
      <c:serAx>
        <c:axId val="5641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35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429954"/>
        <c:axId val="65551329"/>
      </c:scatterChart>
      <c:valAx>
        <c:axId val="9942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1329"/>
        <c:crossesAt val="0"/>
        <c:crossBetween val="midCat"/>
      </c:valAx>
      <c:valAx>
        <c:axId val="65551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99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396699"/>
        <c:axId val="62328393"/>
      </c:scatterChart>
      <c:valAx>
        <c:axId val="533966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8393"/>
        <c:crossesAt val="0"/>
        <c:crossBetween val="midCat"/>
        <c:majorUnit val="30"/>
        <c:minorUnit val="30"/>
      </c:valAx>
      <c:valAx>
        <c:axId val="623283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966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991707"/>
        <c:axId val="47389112"/>
      </c:scatterChart>
      <c:valAx>
        <c:axId val="529917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9112"/>
        <c:crossesAt val="0"/>
        <c:crossBetween val="midCat"/>
        <c:majorUnit val="30"/>
        <c:minorUnit val="30"/>
      </c:valAx>
      <c:valAx>
        <c:axId val="473891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917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