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93964"/>
        <c:axId val="28963826"/>
      </c:barChart>
      <c:catAx>
        <c:axId val="82193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63826"/>
        <c:auto val="1"/>
        <c:lblAlgn val="ctr"/>
        <c:lblOffset val="100"/>
        <c:noMultiLvlLbl val="0"/>
      </c:catAx>
      <c:valAx>
        <c:axId val="2896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3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157980"/>
        <c:axId val="2761276"/>
      </c:barChart>
      <c:catAx>
        <c:axId val="67157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1276"/>
        <c:auto val="1"/>
        <c:lblAlgn val="ctr"/>
        <c:lblOffset val="100"/>
        <c:noMultiLvlLbl val="0"/>
      </c:catAx>
      <c:valAx>
        <c:axId val="2761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7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3203"/>
        <c:axId val="21332504"/>
      </c:barChart>
      <c:catAx>
        <c:axId val="2223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32504"/>
        <c:auto val="1"/>
        <c:lblAlgn val="ctr"/>
        <c:lblOffset val="100"/>
        <c:noMultiLvlLbl val="0"/>
      </c:catAx>
      <c:valAx>
        <c:axId val="21332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432795"/>
        <c:axId val="53331107"/>
      </c:barChart>
      <c:catAx>
        <c:axId val="91432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31107"/>
        <c:auto val="1"/>
        <c:lblAlgn val="ctr"/>
        <c:lblOffset val="100"/>
        <c:noMultiLvlLbl val="0"/>
      </c:catAx>
      <c:valAx>
        <c:axId val="53331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2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