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50468"/>
        <c:axId val="65690296"/>
      </c:scatterChart>
      <c:valAx>
        <c:axId val="4535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296"/>
        <c:crossesAt val="0"/>
        <c:crossBetween val="midCat"/>
      </c:valAx>
      <c:valAx>
        <c:axId val="6569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41840"/>
        <c:axId val="1668973"/>
      </c:scatterChart>
      <c:valAx>
        <c:axId val="7744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73"/>
        <c:crossesAt val="0"/>
        <c:crossBetween val="midCat"/>
      </c:valAx>
      <c:valAx>
        <c:axId val="166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33399"/>
        <c:axId val="66574240"/>
      </c:scatterChart>
      <c:valAx>
        <c:axId val="8183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240"/>
        <c:crossesAt val="0"/>
        <c:crossBetween val="midCat"/>
      </c:valAx>
      <c:valAx>
        <c:axId val="6657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80097"/>
        <c:axId val="96221233"/>
      </c:scatterChart>
      <c:valAx>
        <c:axId val="4438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233"/>
        <c:crossesAt val="0"/>
        <c:crossBetween val="midCat"/>
      </c:valAx>
      <c:valAx>
        <c:axId val="9622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