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6168"/>
        <c:axId val="72165958"/>
      </c:barChart>
      <c:catAx>
        <c:axId val="886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58"/>
        <c:auto val="1"/>
        <c:lblAlgn val="ctr"/>
        <c:lblOffset val="100"/>
        <c:noMultiLvlLbl val="0"/>
      </c:catAx>
      <c:valAx>
        <c:axId val="721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9520"/>
        <c:axId val="75902332"/>
      </c:barChart>
      <c:catAx>
        <c:axId val="893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32"/>
        <c:auto val="1"/>
        <c:lblAlgn val="ctr"/>
        <c:lblOffset val="100"/>
        <c:noMultiLvlLbl val="0"/>
      </c:catAx>
      <c:valAx>
        <c:axId val="759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9108"/>
        <c:axId val="12297174"/>
      </c:barChart>
      <c:catAx>
        <c:axId val="543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174"/>
        <c:auto val="1"/>
        <c:lblAlgn val="ctr"/>
        <c:lblOffset val="100"/>
        <c:noMultiLvlLbl val="0"/>
      </c:catAx>
      <c:valAx>
        <c:axId val="122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0168"/>
        <c:axId val="98028839"/>
      </c:barChart>
      <c:catAx>
        <c:axId val="773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39"/>
        <c:auto val="1"/>
        <c:lblAlgn val="ctr"/>
        <c:lblOffset val="100"/>
        <c:noMultiLvlLbl val="0"/>
      </c:catAx>
      <c:valAx>
        <c:axId val="980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4071"/>
        <c:axId val="41474527"/>
      </c:barChart>
      <c:catAx>
        <c:axId val="6605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527"/>
        <c:auto val="1"/>
        <c:lblAlgn val="ctr"/>
        <c:lblOffset val="100"/>
        <c:noMultiLvlLbl val="0"/>
      </c:catAx>
      <c:valAx>
        <c:axId val="414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90607"/>
        <c:axId val="37379333"/>
      </c:barChart>
      <c:catAx>
        <c:axId val="108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333"/>
        <c:auto val="1"/>
        <c:lblAlgn val="ctr"/>
        <c:lblOffset val="100"/>
        <c:noMultiLvlLbl val="0"/>
      </c:catAx>
      <c:valAx>
        <c:axId val="373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3496"/>
        <c:axId val="60531687"/>
      </c:barChart>
      <c:catAx>
        <c:axId val="236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687"/>
        <c:auto val="1"/>
        <c:lblAlgn val="ctr"/>
        <c:lblOffset val="100"/>
        <c:noMultiLvlLbl val="0"/>
      </c:catAx>
      <c:valAx>
        <c:axId val="605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741"/>
        <c:axId val="69799965"/>
      </c:barChart>
      <c:catAx>
        <c:axId val="7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65"/>
        <c:auto val="1"/>
        <c:lblAlgn val="ctr"/>
        <c:lblOffset val="100"/>
        <c:noMultiLvlLbl val="0"/>
      </c:catAx>
      <c:valAx>
        <c:axId val="697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3939"/>
        <c:axId val="86112264"/>
      </c:barChart>
      <c:catAx>
        <c:axId val="404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64"/>
        <c:auto val="1"/>
        <c:lblAlgn val="ctr"/>
        <c:lblOffset val="100"/>
        <c:noMultiLvlLbl val="0"/>
      </c:catAx>
      <c:valAx>
        <c:axId val="861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7260"/>
        <c:axId val="17470071"/>
      </c:barChart>
      <c:catAx>
        <c:axId val="244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071"/>
        <c:auto val="1"/>
        <c:lblAlgn val="ctr"/>
        <c:lblOffset val="100"/>
        <c:noMultiLvlLbl val="0"/>
      </c:catAx>
      <c:valAx>
        <c:axId val="174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9454"/>
        <c:axId val="67495684"/>
      </c:barChart>
      <c:catAx>
        <c:axId val="360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684"/>
        <c:auto val="1"/>
        <c:lblAlgn val="ctr"/>
        <c:lblOffset val="100"/>
        <c:noMultiLvlLbl val="0"/>
      </c:catAx>
      <c:valAx>
        <c:axId val="674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9913"/>
        <c:axId val="85631507"/>
      </c:barChart>
      <c:catAx>
        <c:axId val="948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07"/>
        <c:auto val="1"/>
        <c:lblAlgn val="ctr"/>
        <c:lblOffset val="100"/>
        <c:noMultiLvlLbl val="0"/>
      </c:catAx>
      <c:valAx>
        <c:axId val="856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2813"/>
        <c:axId val="76327672"/>
      </c:barChart>
      <c:catAx>
        <c:axId val="674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72"/>
        <c:auto val="1"/>
        <c:lblAlgn val="ctr"/>
        <c:lblOffset val="100"/>
        <c:noMultiLvlLbl val="0"/>
      </c:catAx>
      <c:valAx>
        <c:axId val="763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5700"/>
        <c:axId val="55900144"/>
      </c:barChart>
      <c:catAx>
        <c:axId val="642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44"/>
        <c:auto val="1"/>
        <c:lblAlgn val="ctr"/>
        <c:lblOffset val="100"/>
        <c:noMultiLvlLbl val="0"/>
      </c:catAx>
      <c:valAx>
        <c:axId val="559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8746"/>
        <c:axId val="43543553"/>
      </c:barChart>
      <c:catAx>
        <c:axId val="413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553"/>
        <c:auto val="1"/>
        <c:lblAlgn val="ctr"/>
        <c:lblOffset val="100"/>
        <c:noMultiLvlLbl val="0"/>
      </c:catAx>
      <c:valAx>
        <c:axId val="435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0201"/>
        <c:axId val="5417291"/>
      </c:barChart>
      <c:catAx>
        <c:axId val="274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1"/>
        <c:auto val="1"/>
        <c:lblAlgn val="ctr"/>
        <c:lblOffset val="100"/>
        <c:noMultiLvlLbl val="0"/>
      </c:catAx>
      <c:valAx>
        <c:axId val="54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92533"/>
        <c:axId val="71884202"/>
      </c:barChart>
      <c:catAx>
        <c:axId val="705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202"/>
        <c:auto val="1"/>
        <c:lblAlgn val="ctr"/>
        <c:lblOffset val="100"/>
        <c:noMultiLvlLbl val="0"/>
      </c:catAx>
      <c:valAx>
        <c:axId val="718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4716"/>
        <c:axId val="28292807"/>
      </c:barChart>
      <c:catAx>
        <c:axId val="26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807"/>
        <c:auto val="1"/>
        <c:lblAlgn val="ctr"/>
        <c:lblOffset val="100"/>
        <c:noMultiLvlLbl val="0"/>
      </c:catAx>
      <c:valAx>
        <c:axId val="282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