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33184"/>
        <c:axId val="1382725"/>
      </c:scatterChart>
      <c:valAx>
        <c:axId val="37933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25"/>
        <c:crossesAt val="0"/>
        <c:crossBetween val="midCat"/>
      </c:valAx>
      <c:valAx>
        <c:axId val="1382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6728"/>
        <c:axId val="97225338"/>
      </c:scatterChart>
      <c:valAx>
        <c:axId val="7916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338"/>
        <c:crossesAt val="0"/>
        <c:crossBetween val="midCat"/>
      </c:valAx>
      <c:valAx>
        <c:axId val="9722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